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24.10.2024 г. № 4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305095556</v>
      </c>
      <c r="E11" s="17" t="n">
        <f aca="false">SUM(E12,E20,E24,E30,E35,E37,E43,E46,E49,E53,E55)</f>
        <v>2213603823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33010</v>
      </c>
      <c r="E22" s="27" t="n">
        <v>10656882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61630</v>
      </c>
      <c r="E23" s="27" t="n">
        <v>8616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11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39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12608034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1336099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41929263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38521211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73428752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40013507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0-24T10:21:37Z</cp:lastPrinted>
  <dcterms:modified xsi:type="dcterms:W3CDTF">2024-10-24T10:21:56Z</dcterms:modified>
  <cp:revision>0</cp:revision>
  <dc:subject/>
  <dc:title/>
</cp:coreProperties>
</file>